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t>
    </r>
    <r>
      <rPr>
        <b val="true"/>
        <sz val="18"/>
        <color rgb="FFFF0000"/>
        <rFont val="Kruti Dev 014"/>
        <family val="0"/>
      </rPr>
      <t xml:space="preserve">fctukSj],oa]vejksgk</t>
    </r>
    <r>
      <rPr>
        <b val="true"/>
        <sz val="18"/>
        <color rgb="FF000000"/>
        <rFont val="Kruti Dev 014"/>
        <family val="0"/>
      </rPr>
      <t xml:space="preserve"> 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84/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b val="true"/>
        <u val="single"/>
        <sz val="11"/>
        <color rgb="FF000000"/>
        <rFont val="Times New Roman"/>
        <family val="1"/>
      </rPr>
      <t xml:space="preserve">Toping Up/Filling of Reclained T/F Oil in T/F's    250 KVA, 400 KVA, 630 KVA, 750/800 KVA, 1000 KVA  T/F)           </t>
    </r>
    <r>
      <rPr>
        <sz val="11"/>
        <color rgb="FF000000"/>
        <rFont val="Times New Roman"/>
        <family val="1"/>
      </rPr>
      <t xml:space="preserve">Toping Up/Filling of reclaimed T/F Oil in following capacity of T/F's upto 2/3rd level of conservator Tank for Distribution T/F having less Oil as per Indent placed for repairing by Distribution Wing. Filling up of these T/F by  Reclaimed T/F Oil upto required level and carriage of reclaimed T/F Oil, T/F drums from concerned CTR including safe loading and unloading at both ends. Complete in all respect as per site requirement( Reclaimed T/F Oil will be provided by the concerned JE(W/S) ( Required Vehcile &amp; suitable Container for storage of Reclaimed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 250 KVA, 400 KVA, 630 KVA, 750/800 KVA, 1000 KVA  T/F)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8"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8"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30"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29"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30"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8"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19" activeCellId="0" sqref="B1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510</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10</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78.5" hidden="false" customHeight="false" outlineLevel="0" collapsed="false">
      <c r="A16" s="35" t="n">
        <v>2</v>
      </c>
      <c r="B16" s="57" t="s">
        <v>55</v>
      </c>
      <c r="C16" s="37" t="s">
        <v>56</v>
      </c>
      <c r="D16" s="38" t="n">
        <v>350</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24.5" hidden="false" customHeight="true" outlineLevel="0" collapsed="false">
      <c r="A17" s="35" t="n">
        <v>3</v>
      </c>
      <c r="B17" s="57" t="s">
        <v>57</v>
      </c>
      <c r="C17" s="37" t="s">
        <v>58</v>
      </c>
      <c r="D17" s="38" t="n">
        <v>260</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28.25" hidden="false" customHeight="true" outlineLevel="0" collapsed="false">
      <c r="A18" s="35" t="n">
        <v>4</v>
      </c>
      <c r="B18" s="57" t="s">
        <v>59</v>
      </c>
      <c r="C18" s="37" t="s">
        <v>60</v>
      </c>
      <c r="D18" s="38" t="n">
        <v>340</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102.75" hidden="false" customHeight="false" outlineLevel="0" collapsed="false">
      <c r="A19" s="35" t="n">
        <v>5</v>
      </c>
      <c r="B19" s="57" t="s">
        <v>61</v>
      </c>
      <c r="C19" s="37" t="s">
        <v>62</v>
      </c>
      <c r="D19" s="38" t="n">
        <v>32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4:BA19)</f>
        <v>0</v>
      </c>
      <c r="BB20" s="61" t="n">
        <f aca="false">SUM(BB14:BB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6-04T12:38:05Z</cp:lastPrinted>
  <dcterms:modified xsi:type="dcterms:W3CDTF">2024-03-13T12:5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